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22b" sheetId="1" state="visible" r:id="rId2"/>
    <sheet name="SO 101.3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09</t>
  </si>
  <si>
    <t xml:space="preserve">II/325 Hostinné – Rudník – etapa II. - km 2,867 – 4,920_Obec Rudník_neoceněný</t>
  </si>
  <si>
    <t xml:space="preserve">SO 101.22b</t>
  </si>
  <si>
    <t xml:space="preserve">0,00</t>
  </si>
  <si>
    <t xml:space="preserve">2</t>
  </si>
  <si>
    <t xml:space="preserve">O</t>
  </si>
  <si>
    <t xml:space="preserve">Rozpočet:</t>
  </si>
  <si>
    <t xml:space="preserve">Hostinné - Rudník km 2,867 - 3,560 v místech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72123</t>
  </si>
  <si>
    <t xml:space="preserve">INFILTRAČNÍ POSTŘIK Z EMULZE DO 1,0KG/M2</t>
  </si>
  <si>
    <t xml:space="preserve">M2</t>
  </si>
  <si>
    <t xml:space="preserve">PP</t>
  </si>
  <si>
    <t xml:space="preserve">1,0 kg/m2 po vyštěpení  
v místě kanalizace</t>
  </si>
  <si>
    <t xml:space="preserve">VV</t>
  </si>
  <si>
    <t xml:space="preserve">284*2,3=653,200 [A]</t>
  </si>
  <si>
    <t xml:space="preserve">TS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0,5 kg/m2 po vyštěpení  
v místě kanalizace</t>
  </si>
  <si>
    <t xml:space="preserve">574C56</t>
  </si>
  <si>
    <t xml:space="preserve">ASFALTOVÝ BETON PRO LOŽNÍ VRSTVY ACL 16+, 16S TL. 60MM</t>
  </si>
  <si>
    <t xml:space="preserve">konstrukční vrstva tl. 60 mm ACL 16+</t>
  </si>
  <si>
    <t xml:space="preserve">konstrukční vrstva 284*2,3=653,2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SO 101.3b</t>
  </si>
  <si>
    <t xml:space="preserve">Hostinné - Rudník 3,560 - 4,887 v místech kanalizace</t>
  </si>
  <si>
    <t xml:space="preserve">891,5*2,3=2 050,450 [A]</t>
  </si>
  <si>
    <t xml:space="preserve">konstrukční vrstva 891,5*2,3=2 050,45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653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653.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51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653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51</v>
      </c>
    </row>
    <row r="20" customFormat="false" ht="140.25" hidden="false" customHeight="true" outlineLevel="0" collapsed="false">
      <c r="A20" s="0" t="s">
        <v>43</v>
      </c>
      <c r="E20" s="25" t="s">
        <v>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3</v>
      </c>
      <c r="D4" s="11"/>
      <c r="E4" s="12" t="s">
        <v>5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050.4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10</v>
      </c>
      <c r="E13" s="20" t="s">
        <v>46</v>
      </c>
      <c r="F13" s="21" t="s">
        <v>38</v>
      </c>
      <c r="G13" s="22" t="n">
        <v>2050.4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55</v>
      </c>
    </row>
    <row r="16" customFormat="false" ht="51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2050.4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56</v>
      </c>
    </row>
    <row r="20" customFormat="false" ht="140.25" hidden="false" customHeight="true" outlineLevel="0" collapsed="false">
      <c r="A20" s="0" t="s">
        <v>43</v>
      </c>
      <c r="E20" s="25" t="s">
        <v>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